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7" sheetId="1" state="visible" r:id="rId2"/>
  </sheets>
  <definedNames>
    <definedName function="false" hidden="false" localSheetId="0" name="_xlnm.Print_Area" vbProcedure="false">SP111107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6">
  <si>
    <t xml:space="preserve">Board of Directors</t>
  </si>
  <si>
    <t xml:space="preserve">أعضاء مجلس الإدارة </t>
  </si>
  <si>
    <t xml:space="preserve">UNION BANK FOR SAVINGS &amp; INVESTMENT</t>
  </si>
  <si>
    <t xml:space="preserve">بنك الاتحاد للادخار والاستثمار</t>
  </si>
  <si>
    <t xml:space="preserve">Isam Salfiti / Chairman</t>
  </si>
  <si>
    <r>
      <rPr>
        <sz val="10"/>
        <rFont val="Noto Sans Devanagari"/>
        <family val="2"/>
      </rPr>
      <t xml:space="preserve">عصام سلفيت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8</t>
  </si>
  <si>
    <t xml:space="preserve">تاريخ التأسيس  </t>
  </si>
  <si>
    <t xml:space="preserve">Sirt Securities Intel. N.V.</t>
  </si>
  <si>
    <t xml:space="preserve">سيرت سيكيورتيزانترناشونال </t>
  </si>
  <si>
    <t xml:space="preserve">  Address                </t>
  </si>
  <si>
    <t xml:space="preserve">Amman - Shmeisani</t>
  </si>
  <si>
    <t xml:space="preserve">عمان / الشميساني</t>
  </si>
  <si>
    <t xml:space="preserve">العنوان  </t>
  </si>
  <si>
    <t xml:space="preserve">Halim Salfiti</t>
  </si>
  <si>
    <t xml:space="preserve">حليم السلفيتي</t>
  </si>
  <si>
    <t xml:space="preserve">  Telephone         </t>
  </si>
  <si>
    <t xml:space="preserve">(5606011)</t>
  </si>
  <si>
    <t xml:space="preserve">تلفون  </t>
  </si>
  <si>
    <t xml:space="preserve">The Housing Bank</t>
  </si>
  <si>
    <t xml:space="preserve"> بنك الاسكان</t>
  </si>
  <si>
    <t xml:space="preserve">  P.O.Box              </t>
  </si>
  <si>
    <t xml:space="preserve">(35104) Amman  11180</t>
  </si>
  <si>
    <t xml:space="preserve">َ(35104) عمان 1118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Co. Intel. De Participations </t>
  </si>
  <si>
    <t xml:space="preserve">الشركة الدولية للمساهمات</t>
  </si>
  <si>
    <t xml:space="preserve"> E-Mail</t>
  </si>
  <si>
    <t xml:space="preserve">info@unionbankjo.com</t>
  </si>
  <si>
    <t xml:space="preserve">البريد الالكتروني</t>
  </si>
  <si>
    <t xml:space="preserve">   Bancairs Fin. (CIPAF)</t>
  </si>
  <si>
    <t xml:space="preserve"> المالية</t>
  </si>
  <si>
    <t xml:space="preserve">  Fax                      </t>
  </si>
  <si>
    <t xml:space="preserve">(5666149)</t>
  </si>
  <si>
    <t xml:space="preserve">فاكس  </t>
  </si>
  <si>
    <t xml:space="preserve">Social Security Corp.</t>
  </si>
  <si>
    <t xml:space="preserve">المؤسسة العامة للضمان الاجتماعي</t>
  </si>
  <si>
    <t xml:space="preserve">  No. of Branches </t>
  </si>
  <si>
    <t xml:space="preserve">(15)</t>
  </si>
  <si>
    <t xml:space="preserve">(1)</t>
  </si>
  <si>
    <t xml:space="preserve">عدد الفروع  </t>
  </si>
  <si>
    <t xml:space="preserve">Awni Al Saket</t>
  </si>
  <si>
    <t xml:space="preserve">عوني الساكت</t>
  </si>
  <si>
    <t xml:space="preserve">Jordan Chemicals Co.</t>
  </si>
  <si>
    <t xml:space="preserve">شركة كيماويات الارد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Raja`i Salfiti</t>
  </si>
  <si>
    <t xml:space="preserve">رجائي السلفيتي</t>
  </si>
  <si>
    <t xml:space="preserve">Legal Counselor   </t>
  </si>
  <si>
    <t xml:space="preserve">Nabeel Rabah</t>
  </si>
  <si>
    <t xml:space="preserve">نبيل رباح</t>
  </si>
  <si>
    <t xml:space="preserve">المستشار القانوني</t>
  </si>
  <si>
    <t xml:space="preserve">Abdul Haleem Al Majali</t>
  </si>
  <si>
    <t xml:space="preserve">عبد الحليم المجال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banking investment, commercial ,</t>
  </si>
  <si>
    <t xml:space="preserve">القيام بجميع العمليات المالية والمصرف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real- estate businesses, and brokerage</t>
  </si>
  <si>
    <r>
      <rPr>
        <sz val="10"/>
        <rFont val="Noto Sans Devanagari"/>
        <family val="2"/>
      </rPr>
      <t xml:space="preserve">والاستثمارية والتجارية والعق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عمال الوساطه</t>
    </r>
  </si>
  <si>
    <t xml:space="preserve">Isam Salfiti</t>
  </si>
  <si>
    <t xml:space="preserve">عصام سلفيتي</t>
  </si>
  <si>
    <t xml:space="preserve">businesses at the Amman Stock Exchange.</t>
  </si>
  <si>
    <r>
      <rPr>
        <sz val="10"/>
        <rFont val="Noto Sans Devanagari"/>
        <family val="2"/>
      </rPr>
      <t xml:space="preserve">في بورصة عمان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شركة سيرت سيكيورتيز انترناشيونال</t>
  </si>
  <si>
    <t xml:space="preserve">-1</t>
  </si>
  <si>
    <t xml:space="preserve">اردنيون</t>
  </si>
  <si>
    <t xml:space="preserve">2-</t>
  </si>
  <si>
    <t xml:space="preserve">Housing Bank</t>
  </si>
  <si>
    <t xml:space="preserve">بنك الاسكان</t>
  </si>
  <si>
    <t xml:space="preserve">-2</t>
  </si>
  <si>
    <t xml:space="preserve">3-</t>
  </si>
  <si>
    <t xml:space="preserve">Co. Intel. De Participations (CIPAF)</t>
  </si>
  <si>
    <t xml:space="preserve">-3</t>
  </si>
  <si>
    <t xml:space="preserve">غير أردنيـيـن</t>
  </si>
  <si>
    <t xml:space="preserve">4-</t>
  </si>
  <si>
    <t xml:space="preserve">Social Secuity Corp.</t>
  </si>
  <si>
    <t xml:space="preserve">-4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t xml:space="preserve">موجودات أخرى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  <numFmt numFmtId="174" formatCode="#,##0\);[RED]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79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0959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4199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77058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29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3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9534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867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144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4583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19919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29688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2906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192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38207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111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4716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03036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68104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341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294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344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4384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394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5439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8582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1728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4583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75356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0584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36340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677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1991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71360</xdr:rowOff>
    </xdr:to>
    <xdr:sp>
      <xdr:nvSpPr>
        <xdr:cNvPr id="35" name="Text 54"/>
        <xdr:cNvSpPr/>
      </xdr:nvSpPr>
      <xdr:spPr>
        <a:xfrm>
          <a:off x="5528880" y="5810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527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428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71360</xdr:rowOff>
    </xdr:to>
    <xdr:sp>
      <xdr:nvSpPr>
        <xdr:cNvPr id="38" name="Text 57"/>
        <xdr:cNvSpPr/>
      </xdr:nvSpPr>
      <xdr:spPr>
        <a:xfrm>
          <a:off x="5528880" y="111420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28592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753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058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363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1596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578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337760" y="184824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44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578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4824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56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47400"/>
          <a:ext cx="48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56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47400"/>
          <a:ext cx="46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27620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42560</xdr:rowOff>
    </xdr:from>
    <xdr:to>
      <xdr:col>10</xdr:col>
      <xdr:colOff>61920</xdr:colOff>
      <xdr:row>7</xdr:row>
      <xdr:rowOff>142920</xdr:rowOff>
    </xdr:to>
    <xdr:sp>
      <xdr:nvSpPr>
        <xdr:cNvPr id="51" name="Text 74"/>
        <xdr:cNvSpPr/>
      </xdr:nvSpPr>
      <xdr:spPr>
        <a:xfrm>
          <a:off x="6826680" y="1247400"/>
          <a:ext cx="578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01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4967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66680</xdr:colOff>
      <xdr:row>3</xdr:row>
      <xdr:rowOff>171360</xdr:rowOff>
    </xdr:to>
    <xdr:sp>
      <xdr:nvSpPr>
        <xdr:cNvPr id="56" name="Text 47"/>
        <xdr:cNvSpPr/>
      </xdr:nvSpPr>
      <xdr:spPr>
        <a:xfrm>
          <a:off x="10337760" y="6001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28592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7112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62280"/>
          <a:ext cx="186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14200"/>
          <a:ext cx="104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0012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00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334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344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19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34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63928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unionbankjo.com" TargetMode="External"/><Relationship Id="rId2" Type="http://schemas.openxmlformats.org/officeDocument/2006/relationships/hyperlink" Target="mailto:info@unionbankj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20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3.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3.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3.5" hidden="false" customHeight="false" outlineLevel="0" collapsed="false">
      <c r="B7" s="9" t="s">
        <v>31</v>
      </c>
      <c r="E7" s="11" t="s">
        <v>32</v>
      </c>
      <c r="G7" s="12" t="s">
        <v>33</v>
      </c>
      <c r="H7" s="14"/>
      <c r="I7" s="18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39</v>
      </c>
      <c r="O8" s="29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0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" hidden="false" customHeight="false" outlineLevel="0" collapsed="false">
      <c r="B11" s="9" t="s">
        <v>50</v>
      </c>
      <c r="C11" s="10"/>
      <c r="D11" s="10"/>
      <c r="E11" s="11" t="s">
        <v>51</v>
      </c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29" t="s">
        <v>55</v>
      </c>
    </row>
    <row r="12" customFormat="false" ht="13.5" hidden="false" customHeight="false" outlineLevel="0" collapsed="false">
      <c r="B12" s="9" t="s">
        <v>56</v>
      </c>
      <c r="C12" s="10"/>
      <c r="D12" s="10"/>
      <c r="E12" s="11" t="s">
        <v>57</v>
      </c>
      <c r="G12" s="40"/>
      <c r="O12" s="41"/>
    </row>
    <row r="13" customFormat="false" ht="15.75" hidden="false" customHeight="false" outlineLevel="0" collapsed="false">
      <c r="B13" s="42"/>
      <c r="C13" s="14"/>
      <c r="D13" s="14"/>
      <c r="E13" s="43"/>
      <c r="G13" s="44" t="s">
        <v>58</v>
      </c>
      <c r="H13" s="32"/>
      <c r="I13" s="32"/>
      <c r="J13" s="32"/>
      <c r="K13" s="32"/>
      <c r="L13" s="32"/>
      <c r="M13" s="32"/>
      <c r="N13" s="32"/>
      <c r="O13" s="45" t="s">
        <v>59</v>
      </c>
    </row>
    <row r="14" customFormat="false" ht="13.5" hidden="false" customHeight="false" outlineLevel="0" collapsed="false">
      <c r="B14" s="9"/>
      <c r="C14" s="10"/>
      <c r="D14" s="10"/>
      <c r="E14" s="11"/>
      <c r="G14" s="46" t="s">
        <v>60</v>
      </c>
      <c r="H14" s="14"/>
      <c r="I14" s="14"/>
      <c r="J14" s="14"/>
      <c r="K14" s="14"/>
      <c r="L14" s="14"/>
      <c r="M14" s="14"/>
      <c r="N14" s="14"/>
      <c r="O14" s="47" t="s">
        <v>61</v>
      </c>
    </row>
    <row r="15" customFormat="false" ht="16.5" hidden="false" customHeight="false" outlineLevel="0" collapsed="false">
      <c r="B15" s="48" t="s">
        <v>62</v>
      </c>
      <c r="C15" s="49"/>
      <c r="D15" s="34"/>
      <c r="E15" s="50" t="s">
        <v>63</v>
      </c>
      <c r="G15" s="46" t="s">
        <v>64</v>
      </c>
      <c r="H15" s="14"/>
      <c r="I15" s="14"/>
      <c r="J15" s="14"/>
      <c r="K15" s="14"/>
      <c r="L15" s="14"/>
      <c r="M15" s="14"/>
      <c r="N15" s="14"/>
      <c r="O15" s="47" t="s">
        <v>65</v>
      </c>
    </row>
    <row r="16" customFormat="false" ht="13.5" hidden="false" customHeight="false" outlineLevel="0" collapsed="false">
      <c r="B16" s="51" t="s">
        <v>66</v>
      </c>
      <c r="D16" s="10"/>
      <c r="E16" s="11" t="s">
        <v>67</v>
      </c>
      <c r="G16" s="46" t="s">
        <v>68</v>
      </c>
      <c r="H16" s="14"/>
      <c r="I16" s="14"/>
      <c r="J16" s="14"/>
      <c r="K16" s="14"/>
      <c r="L16" s="14"/>
      <c r="M16" s="14"/>
      <c r="N16" s="14"/>
      <c r="O16" s="47" t="s">
        <v>69</v>
      </c>
    </row>
    <row r="17" customFormat="false" ht="13.5" hidden="false" customHeight="false" outlineLevel="0" collapsed="false">
      <c r="B17" s="31" t="s">
        <v>70</v>
      </c>
      <c r="C17" s="34"/>
      <c r="D17" s="32"/>
      <c r="E17" s="52" t="s">
        <v>71</v>
      </c>
      <c r="G17" s="46"/>
      <c r="H17" s="14"/>
      <c r="I17" s="14"/>
      <c r="J17" s="14"/>
      <c r="K17" s="14"/>
      <c r="L17" s="14"/>
      <c r="M17" s="14"/>
      <c r="N17" s="14"/>
      <c r="O17" s="47"/>
    </row>
    <row r="18" customFormat="false" ht="13.5" hidden="false" customHeight="false" outlineLevel="0" collapsed="false">
      <c r="B18" s="53" t="n">
        <v>37070</v>
      </c>
      <c r="C18" s="24"/>
      <c r="D18" s="54"/>
      <c r="E18" s="55" t="n">
        <v>37070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72</v>
      </c>
      <c r="C20" s="58"/>
      <c r="D20" s="58"/>
      <c r="E20" s="58"/>
      <c r="F20" s="58" t="s">
        <v>73</v>
      </c>
      <c r="G20" s="58"/>
      <c r="H20" s="58"/>
      <c r="I20" s="58"/>
      <c r="J20" s="58" t="s">
        <v>74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75</v>
      </c>
      <c r="C21" s="61" t="s">
        <v>76</v>
      </c>
      <c r="D21" s="61" t="s">
        <v>77</v>
      </c>
      <c r="E21" s="61" t="s">
        <v>78</v>
      </c>
      <c r="F21" s="61" t="s">
        <v>75</v>
      </c>
      <c r="G21" s="61" t="s">
        <v>76</v>
      </c>
      <c r="H21" s="61" t="s">
        <v>77</v>
      </c>
      <c r="I21" s="61" t="s">
        <v>78</v>
      </c>
      <c r="J21" s="61" t="s">
        <v>75</v>
      </c>
      <c r="K21" s="61" t="s">
        <v>76</v>
      </c>
      <c r="L21" s="61" t="s">
        <v>77</v>
      </c>
      <c r="M21" s="61" t="s">
        <v>78</v>
      </c>
      <c r="N21" s="42"/>
      <c r="O21" s="62"/>
    </row>
    <row r="22" customFormat="false" ht="13.5" hidden="false" customHeight="false" outlineLevel="0" collapsed="false">
      <c r="B22" s="63" t="s">
        <v>79</v>
      </c>
      <c r="C22" s="64" t="s">
        <v>80</v>
      </c>
      <c r="D22" s="64" t="s">
        <v>81</v>
      </c>
      <c r="E22" s="64" t="s">
        <v>82</v>
      </c>
      <c r="F22" s="63" t="s">
        <v>79</v>
      </c>
      <c r="G22" s="64" t="s">
        <v>80</v>
      </c>
      <c r="H22" s="64" t="s">
        <v>81</v>
      </c>
      <c r="I22" s="64" t="s">
        <v>82</v>
      </c>
      <c r="J22" s="63" t="s">
        <v>79</v>
      </c>
      <c r="K22" s="64" t="s">
        <v>80</v>
      </c>
      <c r="L22" s="64" t="s">
        <v>81</v>
      </c>
      <c r="M22" s="64" t="s">
        <v>82</v>
      </c>
      <c r="N22" s="42"/>
      <c r="O22" s="62"/>
    </row>
    <row r="23" customFormat="false" ht="13.5" hidden="false" customHeight="false" outlineLevel="0" collapsed="false">
      <c r="B23" s="65" t="n">
        <f aca="false">SUM(C23:E23)</f>
        <v>32.917</v>
      </c>
      <c r="C23" s="65" t="n">
        <v>0</v>
      </c>
      <c r="D23" s="65" t="n">
        <v>0.317</v>
      </c>
      <c r="E23" s="65" t="n">
        <v>32.6</v>
      </c>
      <c r="F23" s="66" t="n">
        <f aca="false">SUM(G23:I23)</f>
        <v>6583365</v>
      </c>
      <c r="G23" s="66" t="n">
        <v>0</v>
      </c>
      <c r="H23" s="66" t="n">
        <v>63427</v>
      </c>
      <c r="I23" s="66" t="n">
        <v>6519938</v>
      </c>
      <c r="J23" s="66" t="n">
        <f aca="false">SUM(K23:M23)</f>
        <v>4719</v>
      </c>
      <c r="K23" s="66" t="n">
        <v>0</v>
      </c>
      <c r="L23" s="66" t="n">
        <v>11</v>
      </c>
      <c r="M23" s="66" t="n">
        <v>4708</v>
      </c>
      <c r="N23" s="67" t="s">
        <v>83</v>
      </c>
      <c r="O23" s="68" t="s">
        <v>84</v>
      </c>
    </row>
    <row r="24" customFormat="false" ht="13.5" hidden="false" customHeight="false" outlineLevel="0" collapsed="false">
      <c r="B24" s="65" t="n">
        <f aca="false">SUM(C24:E24)</f>
        <v>40.647</v>
      </c>
      <c r="C24" s="65" t="n">
        <v>35.132</v>
      </c>
      <c r="D24" s="65" t="n">
        <v>0</v>
      </c>
      <c r="E24" s="65" t="n">
        <v>5.515</v>
      </c>
      <c r="F24" s="66" t="n">
        <f aca="false">SUM(G24:I24)</f>
        <v>8129331</v>
      </c>
      <c r="G24" s="66" t="n">
        <v>7026352</v>
      </c>
      <c r="H24" s="66" t="n">
        <v>0</v>
      </c>
      <c r="I24" s="66" t="n">
        <v>1102979</v>
      </c>
      <c r="J24" s="66" t="n">
        <f aca="false">SUM(K24:M24)</f>
        <v>29</v>
      </c>
      <c r="K24" s="66" t="n">
        <v>2</v>
      </c>
      <c r="L24" s="66" t="n">
        <v>0</v>
      </c>
      <c r="M24" s="66" t="n">
        <v>27</v>
      </c>
      <c r="N24" s="67" t="s">
        <v>85</v>
      </c>
      <c r="O24" s="68" t="s">
        <v>86</v>
      </c>
    </row>
    <row r="25" customFormat="false" ht="13.5" hidden="false" customHeight="false" outlineLevel="0" collapsed="false">
      <c r="B25" s="65" t="n">
        <f aca="false">SUM(C25:E25)</f>
        <v>14.965</v>
      </c>
      <c r="C25" s="65" t="n">
        <v>0</v>
      </c>
      <c r="D25" s="65" t="n">
        <v>0</v>
      </c>
      <c r="E25" s="65" t="n">
        <v>14.965</v>
      </c>
      <c r="F25" s="66" t="n">
        <f aca="false">SUM(G25:I25)</f>
        <v>2993062</v>
      </c>
      <c r="G25" s="66" t="n">
        <v>0</v>
      </c>
      <c r="H25" s="66" t="n">
        <v>0</v>
      </c>
      <c r="I25" s="66" t="n">
        <v>2993062</v>
      </c>
      <c r="J25" s="66" t="n">
        <f aca="false">SUM(K25:M25)</f>
        <v>3</v>
      </c>
      <c r="K25" s="66" t="n">
        <v>0</v>
      </c>
      <c r="L25" s="66" t="n">
        <v>0</v>
      </c>
      <c r="M25" s="66" t="n">
        <v>3</v>
      </c>
      <c r="N25" s="67" t="s">
        <v>87</v>
      </c>
      <c r="O25" s="68" t="s">
        <v>88</v>
      </c>
    </row>
    <row r="26" customFormat="false" ht="13.5" hidden="false" customHeight="false" outlineLevel="0" collapsed="false">
      <c r="B26" s="65" t="n">
        <f aca="false">SUM(C26:E26)</f>
        <v>10</v>
      </c>
      <c r="C26" s="65" t="n">
        <v>0</v>
      </c>
      <c r="D26" s="65" t="n">
        <v>0</v>
      </c>
      <c r="E26" s="65" t="n">
        <v>10</v>
      </c>
      <c r="F26" s="66" t="n">
        <f aca="false">SUM(G26:I26)</f>
        <v>2000000</v>
      </c>
      <c r="G26" s="66" t="n">
        <v>0</v>
      </c>
      <c r="H26" s="66" t="n">
        <v>0</v>
      </c>
      <c r="I26" s="66" t="n">
        <v>200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89</v>
      </c>
      <c r="O26" s="68" t="s">
        <v>90</v>
      </c>
    </row>
    <row r="27" customFormat="false" ht="13.5" hidden="false" customHeight="false" outlineLevel="0" collapsed="false">
      <c r="B27" s="65" t="n">
        <f aca="false">SUM(C27:E27)</f>
        <v>1.471</v>
      </c>
      <c r="C27" s="65" t="n">
        <v>0</v>
      </c>
      <c r="D27" s="65" t="n">
        <v>0</v>
      </c>
      <c r="E27" s="65" t="n">
        <v>1.471</v>
      </c>
      <c r="F27" s="66" t="n">
        <f aca="false">SUM(G27:I27)</f>
        <v>294242</v>
      </c>
      <c r="G27" s="66" t="n">
        <v>0</v>
      </c>
      <c r="H27" s="66" t="n">
        <v>0</v>
      </c>
      <c r="I27" s="66" t="n">
        <v>294242</v>
      </c>
      <c r="J27" s="66" t="n">
        <f aca="false">SUM(K27:M27)</f>
        <v>6</v>
      </c>
      <c r="K27" s="66" t="n">
        <v>0</v>
      </c>
      <c r="L27" s="66" t="n">
        <v>0</v>
      </c>
      <c r="M27" s="66" t="n">
        <v>6</v>
      </c>
      <c r="N27" s="67" t="s">
        <v>91</v>
      </c>
      <c r="O27" s="68" t="s">
        <v>92</v>
      </c>
    </row>
    <row r="28" customFormat="false" ht="13.5" hidden="false" customHeight="false" outlineLevel="0" collapsed="false">
      <c r="B28" s="69" t="n">
        <v>100</v>
      </c>
      <c r="C28" s="69" t="n">
        <v>35.132</v>
      </c>
      <c r="D28" s="69" t="n">
        <v>0.317</v>
      </c>
      <c r="E28" s="69" t="n">
        <v>64.551</v>
      </c>
      <c r="F28" s="70" t="n">
        <v>20000000</v>
      </c>
      <c r="G28" s="70" t="n">
        <v>7026352</v>
      </c>
      <c r="H28" s="70" t="n">
        <v>63427</v>
      </c>
      <c r="I28" s="70" t="n">
        <v>12910221</v>
      </c>
      <c r="J28" s="70" t="n">
        <v>4758</v>
      </c>
      <c r="K28" s="70" t="n">
        <v>2</v>
      </c>
      <c r="L28" s="70" t="n">
        <v>11</v>
      </c>
      <c r="M28" s="70" t="n">
        <v>4745</v>
      </c>
      <c r="N28" s="67" t="s">
        <v>79</v>
      </c>
      <c r="O28" s="68" t="s">
        <v>9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1" t="s">
        <v>94</v>
      </c>
      <c r="C30" s="71"/>
      <c r="D30" s="71"/>
      <c r="E30" s="71"/>
      <c r="G30" s="72" t="s">
        <v>95</v>
      </c>
      <c r="H30" s="73" t="s">
        <v>96</v>
      </c>
      <c r="I30" s="32"/>
      <c r="J30" s="74"/>
      <c r="K30" s="75" t="s">
        <v>97</v>
      </c>
      <c r="L30" s="75"/>
      <c r="M30" s="71" t="s">
        <v>98</v>
      </c>
      <c r="N30" s="71"/>
      <c r="O30" s="76" t="s">
        <v>99</v>
      </c>
    </row>
    <row r="31" customFormat="false" ht="15" hidden="false" customHeight="false" outlineLevel="0" collapsed="false">
      <c r="B31" s="77" t="s">
        <v>100</v>
      </c>
      <c r="C31" s="77"/>
      <c r="D31" s="77"/>
      <c r="E31" s="77"/>
      <c r="G31" s="78"/>
      <c r="H31" s="79" t="s">
        <v>101</v>
      </c>
      <c r="I31" s="24"/>
      <c r="J31" s="80"/>
      <c r="K31" s="81" t="s">
        <v>102</v>
      </c>
      <c r="L31" s="81"/>
      <c r="M31" s="82" t="s">
        <v>103</v>
      </c>
      <c r="N31" s="82"/>
      <c r="O31" s="83"/>
    </row>
    <row r="32" customFormat="false" ht="13.5" hidden="false" customHeight="false" outlineLevel="0" collapsed="false">
      <c r="B32" s="84" t="s">
        <v>104</v>
      </c>
      <c r="C32" s="85" t="s">
        <v>105</v>
      </c>
      <c r="D32" s="85" t="s">
        <v>106</v>
      </c>
      <c r="E32" s="86"/>
      <c r="G32" s="87" t="s">
        <v>107</v>
      </c>
      <c r="H32" s="88" t="s">
        <v>9</v>
      </c>
      <c r="I32" s="32"/>
      <c r="J32" s="32"/>
      <c r="K32" s="89" t="n">
        <v>20.79</v>
      </c>
      <c r="L32" s="89"/>
      <c r="M32" s="90"/>
      <c r="N32" s="91" t="s">
        <v>108</v>
      </c>
      <c r="O32" s="92" t="s">
        <v>109</v>
      </c>
    </row>
    <row r="33" customFormat="false" ht="13.5" hidden="false" customHeight="false" outlineLevel="0" collapsed="false">
      <c r="B33" s="93"/>
      <c r="C33" s="93"/>
      <c r="D33" s="93"/>
      <c r="E33" s="94" t="s">
        <v>110</v>
      </c>
      <c r="G33" s="92" t="s">
        <v>111</v>
      </c>
      <c r="H33" s="95" t="s">
        <v>112</v>
      </c>
      <c r="I33" s="14"/>
      <c r="J33" s="14"/>
      <c r="K33" s="96" t="n">
        <v>14.7</v>
      </c>
      <c r="L33" s="96"/>
      <c r="M33" s="97"/>
      <c r="N33" s="98" t="s">
        <v>113</v>
      </c>
      <c r="O33" s="92" t="s">
        <v>114</v>
      </c>
    </row>
    <row r="34" customFormat="false" ht="13.5" hidden="false" customHeight="false" outlineLevel="0" collapsed="false">
      <c r="B34" s="99" t="n">
        <v>294</v>
      </c>
      <c r="C34" s="99" t="n">
        <v>96</v>
      </c>
      <c r="D34" s="99" t="n">
        <v>198</v>
      </c>
      <c r="E34" s="100" t="s">
        <v>82</v>
      </c>
      <c r="G34" s="92" t="s">
        <v>115</v>
      </c>
      <c r="H34" s="46" t="s">
        <v>116</v>
      </c>
      <c r="I34" s="14"/>
      <c r="J34" s="14"/>
      <c r="K34" s="96" t="n">
        <v>15.8</v>
      </c>
      <c r="L34" s="96"/>
      <c r="M34" s="97"/>
      <c r="N34" s="98" t="s">
        <v>27</v>
      </c>
      <c r="O34" s="92" t="s">
        <v>117</v>
      </c>
    </row>
    <row r="35" customFormat="false" ht="16.5" hidden="false" customHeight="true" outlineLevel="0" collapsed="false">
      <c r="B35" s="101"/>
      <c r="C35" s="101"/>
      <c r="D35" s="101"/>
      <c r="E35" s="102" t="s">
        <v>118</v>
      </c>
      <c r="G35" s="92" t="s">
        <v>119</v>
      </c>
      <c r="H35" s="95" t="s">
        <v>120</v>
      </c>
      <c r="I35" s="14"/>
      <c r="J35" s="14"/>
      <c r="K35" s="96" t="n">
        <v>10</v>
      </c>
      <c r="L35" s="96"/>
      <c r="M35" s="97"/>
      <c r="N35" s="98" t="s">
        <v>37</v>
      </c>
      <c r="O35" s="92" t="s">
        <v>121</v>
      </c>
    </row>
    <row r="36" customFormat="false" ht="16.5" hidden="false" customHeight="true" outlineLevel="0" collapsed="false">
      <c r="B36" s="99" t="n">
        <v>1</v>
      </c>
      <c r="C36" s="99" t="n">
        <v>1</v>
      </c>
      <c r="D36" s="99" t="s">
        <v>122</v>
      </c>
      <c r="E36" s="103" t="s">
        <v>123</v>
      </c>
      <c r="F36" s="14"/>
      <c r="G36" s="104"/>
      <c r="H36" s="24"/>
      <c r="I36" s="24"/>
      <c r="J36" s="24"/>
      <c r="K36" s="105"/>
      <c r="L36" s="80"/>
      <c r="M36" s="24"/>
      <c r="N36" s="80"/>
      <c r="O36" s="104"/>
    </row>
    <row r="37" customFormat="false" ht="24" hidden="false" customHeight="true" outlineLevel="0" collapsed="false">
      <c r="P37" s="106" t="n">
        <v>1998</v>
      </c>
      <c r="Q37" s="106" t="n">
        <v>1997</v>
      </c>
      <c r="R37" s="107" t="s">
        <v>124</v>
      </c>
      <c r="S37" s="14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25</v>
      </c>
      <c r="Z37" s="110" t="s">
        <v>126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3.212</v>
      </c>
      <c r="Q38" s="113" t="n">
        <v>2.488</v>
      </c>
      <c r="R38" s="114" t="s">
        <v>127</v>
      </c>
      <c r="S38" s="14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8</v>
      </c>
    </row>
    <row r="39" customFormat="false" ht="24" hidden="false" customHeight="true" outlineLevel="0" collapsed="false">
      <c r="P39" s="113" t="n">
        <v>0.154</v>
      </c>
      <c r="Q39" s="113" t="s">
        <v>129</v>
      </c>
      <c r="R39" s="118" t="s">
        <v>130</v>
      </c>
      <c r="S39" s="14"/>
      <c r="T39" s="115" t="n">
        <v>1.16</v>
      </c>
      <c r="U39" s="115" t="n">
        <v>1.08</v>
      </c>
      <c r="V39" s="115" t="n">
        <v>1.38</v>
      </c>
      <c r="W39" s="115" t="n">
        <v>3.15</v>
      </c>
      <c r="X39" s="115" t="n">
        <v>5</v>
      </c>
      <c r="Y39" s="116"/>
      <c r="Z39" s="117" t="s">
        <v>131</v>
      </c>
    </row>
    <row r="40" customFormat="false" ht="24" hidden="false" customHeight="true" outlineLevel="0" collapsed="false">
      <c r="P40" s="113" t="n">
        <v>7.524</v>
      </c>
      <c r="Q40" s="113" t="s">
        <v>129</v>
      </c>
      <c r="R40" s="119" t="s">
        <v>132</v>
      </c>
      <c r="S40" s="14"/>
      <c r="T40" s="115" t="n">
        <v>1.233</v>
      </c>
      <c r="U40" s="115" t="n">
        <v>1.079</v>
      </c>
      <c r="V40" s="115" t="n">
        <v>1.414</v>
      </c>
      <c r="W40" s="115" t="n">
        <v>1.217</v>
      </c>
      <c r="X40" s="115" t="n">
        <v>1.646</v>
      </c>
      <c r="Y40" s="116"/>
      <c r="Z40" s="117" t="s">
        <v>133</v>
      </c>
    </row>
    <row r="41" customFormat="false" ht="24" hidden="false" customHeight="true" outlineLevel="0" collapsed="false">
      <c r="P41" s="113" t="n">
        <v>0.94</v>
      </c>
      <c r="Q41" s="113" t="n">
        <v>1.001</v>
      </c>
      <c r="R41" s="120" t="s">
        <v>134</v>
      </c>
      <c r="S41" s="14"/>
      <c r="T41" s="121" t="n">
        <v>20000000</v>
      </c>
      <c r="U41" s="121" t="n">
        <v>20000000</v>
      </c>
      <c r="V41" s="121" t="n">
        <v>15666275</v>
      </c>
      <c r="W41" s="121" t="n">
        <v>9000000</v>
      </c>
      <c r="X41" s="121" t="n">
        <v>7200000</v>
      </c>
      <c r="Y41" s="116"/>
      <c r="Z41" s="117" t="s">
        <v>135</v>
      </c>
    </row>
    <row r="42" customFormat="false" ht="24" hidden="false" customHeight="true" outlineLevel="0" collapsed="false">
      <c r="P42" s="113" t="n">
        <v>0</v>
      </c>
      <c r="Q42" s="113" t="n">
        <v>0</v>
      </c>
      <c r="R42" s="122" t="s">
        <v>136</v>
      </c>
      <c r="S42" s="14"/>
      <c r="T42" s="121" t="n">
        <v>642476</v>
      </c>
      <c r="U42" s="121" t="n">
        <v>497577</v>
      </c>
      <c r="V42" s="121" t="n">
        <v>512948</v>
      </c>
      <c r="W42" s="121" t="n">
        <v>254039</v>
      </c>
      <c r="X42" s="121" t="n">
        <v>339879</v>
      </c>
      <c r="Y42" s="116"/>
      <c r="Z42" s="117" t="s">
        <v>137</v>
      </c>
    </row>
    <row r="43" customFormat="false" ht="24" hidden="false" customHeight="true" outlineLevel="0" collapsed="false">
      <c r="P43" s="123" t="n">
        <v>0</v>
      </c>
      <c r="Q43" s="123" t="s">
        <v>129</v>
      </c>
      <c r="R43" s="124" t="s">
        <v>138</v>
      </c>
      <c r="S43" s="14"/>
      <c r="T43" s="121" t="n">
        <v>628242</v>
      </c>
      <c r="U43" s="121" t="n">
        <v>612638</v>
      </c>
      <c r="V43" s="121" t="n">
        <v>512948</v>
      </c>
      <c r="W43" s="121" t="n">
        <v>1076770</v>
      </c>
      <c r="X43" s="121" t="n">
        <v>1760105</v>
      </c>
      <c r="Y43" s="116"/>
      <c r="Z43" s="125" t="s">
        <v>139</v>
      </c>
    </row>
    <row r="44" customFormat="false" ht="24" hidden="false" customHeight="true" outlineLevel="0" collapsed="false">
      <c r="P44" s="113" t="s">
        <v>129</v>
      </c>
      <c r="Q44" s="113" t="s">
        <v>129</v>
      </c>
      <c r="R44" s="118" t="s">
        <v>140</v>
      </c>
      <c r="S44" s="14"/>
      <c r="T44" s="121" t="n">
        <v>192</v>
      </c>
      <c r="U44" s="121" t="n">
        <v>390</v>
      </c>
      <c r="V44" s="121" t="n">
        <v>284</v>
      </c>
      <c r="W44" s="121" t="n">
        <v>238</v>
      </c>
      <c r="X44" s="121" t="n">
        <v>334</v>
      </c>
      <c r="Y44" s="116"/>
      <c r="Z44" s="117" t="s">
        <v>141</v>
      </c>
    </row>
    <row r="45" customFormat="false" ht="24" hidden="false" customHeight="true" outlineLevel="0" collapsed="false">
      <c r="P45" s="123" t="n">
        <v>14.796</v>
      </c>
      <c r="Q45" s="123" t="s">
        <v>129</v>
      </c>
      <c r="R45" s="126" t="s">
        <v>142</v>
      </c>
      <c r="S45" s="14"/>
      <c r="T45" s="121" t="n">
        <v>23200000</v>
      </c>
      <c r="U45" s="121" t="n">
        <v>21600000</v>
      </c>
      <c r="V45" s="121" t="n">
        <v>21619460</v>
      </c>
      <c r="W45" s="121" t="n">
        <v>28350000</v>
      </c>
      <c r="X45" s="121" t="n">
        <v>36000000</v>
      </c>
      <c r="Y45" s="127"/>
      <c r="Z45" s="128" t="s">
        <v>143</v>
      </c>
    </row>
    <row r="46" customFormat="false" ht="24" hidden="false" customHeight="true" outlineLevel="0" collapsed="false">
      <c r="P46" s="113" t="n">
        <v>1.588</v>
      </c>
      <c r="Q46" s="113" t="s">
        <v>129</v>
      </c>
      <c r="R46" s="122" t="s">
        <v>144</v>
      </c>
      <c r="S46" s="14"/>
      <c r="T46" s="129" t="s">
        <v>145</v>
      </c>
      <c r="U46" s="14"/>
      <c r="V46" s="14"/>
      <c r="W46" s="14"/>
      <c r="X46" s="14"/>
      <c r="Y46" s="14"/>
      <c r="Z46" s="110" t="s">
        <v>146</v>
      </c>
    </row>
    <row r="47" customFormat="false" ht="24" hidden="false" customHeight="true" outlineLevel="0" collapsed="false">
      <c r="P47" s="113" t="n">
        <v>12.499</v>
      </c>
      <c r="Q47" s="113" t="s">
        <v>129</v>
      </c>
      <c r="R47" s="122" t="s">
        <v>147</v>
      </c>
      <c r="S47" s="14"/>
      <c r="T47" s="121" t="n">
        <v>20000000</v>
      </c>
      <c r="U47" s="121" t="n">
        <v>20000000</v>
      </c>
      <c r="V47" s="121" t="n">
        <v>20000000</v>
      </c>
      <c r="W47" s="121" t="n">
        <v>11000000</v>
      </c>
      <c r="X47" s="121" t="n">
        <v>7200000</v>
      </c>
      <c r="Y47" s="130"/>
      <c r="Z47" s="117" t="s">
        <v>148</v>
      </c>
    </row>
    <row r="48" customFormat="false" ht="24" hidden="false" customHeight="true" outlineLevel="0" collapsed="false">
      <c r="P48" s="131" t="n">
        <v>0</v>
      </c>
      <c r="Q48" s="131" t="n">
        <v>0</v>
      </c>
      <c r="R48" s="132" t="s">
        <v>149</v>
      </c>
      <c r="S48" s="14"/>
      <c r="T48" s="121" t="n">
        <v>20000000</v>
      </c>
      <c r="U48" s="121" t="n">
        <v>20000000</v>
      </c>
      <c r="V48" s="121" t="n">
        <v>15666275</v>
      </c>
      <c r="W48" s="121" t="n">
        <v>9000000</v>
      </c>
      <c r="X48" s="121" t="n">
        <v>7200000</v>
      </c>
      <c r="Y48" s="130"/>
      <c r="Z48" s="117" t="s">
        <v>150</v>
      </c>
    </row>
    <row r="49" customFormat="false" ht="24" hidden="false" customHeight="true" outlineLevel="0" collapsed="false">
      <c r="P49" s="123" t="n">
        <v>15.417</v>
      </c>
      <c r="Q49" s="123" t="s">
        <v>129</v>
      </c>
      <c r="R49" s="124" t="s">
        <v>151</v>
      </c>
      <c r="S49" s="14"/>
      <c r="T49" s="121" t="n">
        <v>20000000</v>
      </c>
      <c r="U49" s="121" t="n">
        <v>20000000</v>
      </c>
      <c r="V49" s="121" t="n">
        <v>15666275</v>
      </c>
      <c r="W49" s="121" t="n">
        <v>9000000</v>
      </c>
      <c r="X49" s="121" t="n">
        <v>7200000</v>
      </c>
      <c r="Y49" s="130"/>
      <c r="Z49" s="117" t="s">
        <v>152</v>
      </c>
    </row>
    <row r="50" customFormat="false" ht="24" hidden="false" customHeight="true" outlineLevel="0" collapsed="false">
      <c r="P50" s="113" t="n">
        <v>12.707</v>
      </c>
      <c r="Q50" s="113" t="n">
        <v>11.724</v>
      </c>
      <c r="R50" s="122" t="s">
        <v>153</v>
      </c>
      <c r="S50" s="14"/>
      <c r="T50" s="121" t="n">
        <v>5074676</v>
      </c>
      <c r="U50" s="121" t="n">
        <v>4731419</v>
      </c>
      <c r="V50" s="121" t="n">
        <v>6818209</v>
      </c>
      <c r="W50" s="121" t="n">
        <v>1485071</v>
      </c>
      <c r="X50" s="121" t="n">
        <v>1465449</v>
      </c>
      <c r="Y50" s="130"/>
      <c r="Z50" s="117" t="s">
        <v>154</v>
      </c>
    </row>
    <row r="51" customFormat="false" ht="24" hidden="false" customHeight="true" outlineLevel="0" collapsed="false">
      <c r="P51" s="123" t="n">
        <v>16.444</v>
      </c>
      <c r="Q51" s="123" t="n">
        <v>14.624</v>
      </c>
      <c r="R51" s="124" t="s">
        <v>155</v>
      </c>
      <c r="S51" s="14"/>
      <c r="T51" s="133" t="n">
        <v>3682081</v>
      </c>
      <c r="U51" s="133" t="n">
        <v>3682081</v>
      </c>
      <c r="V51" s="133" t="n">
        <v>137081</v>
      </c>
      <c r="W51" s="133" t="n">
        <v>137081</v>
      </c>
      <c r="X51" s="133" t="n">
        <v>1897835</v>
      </c>
      <c r="Y51" s="134"/>
      <c r="Z51" s="135" t="s">
        <v>156</v>
      </c>
    </row>
    <row r="52" customFormat="false" ht="24" hidden="false" customHeight="true" outlineLevel="0" collapsed="false">
      <c r="P52" s="113" t="n">
        <v>36.295</v>
      </c>
      <c r="Q52" s="113" t="n">
        <v>37.536</v>
      </c>
      <c r="R52" s="122" t="s">
        <v>157</v>
      </c>
      <c r="S52" s="14"/>
      <c r="T52" s="136" t="n">
        <v>-4087227</v>
      </c>
      <c r="U52" s="136" t="n">
        <v>-6827319</v>
      </c>
      <c r="V52" s="136" t="n">
        <v>-464189</v>
      </c>
      <c r="W52" s="137" t="n">
        <v>332069</v>
      </c>
      <c r="X52" s="137" t="n">
        <v>1286190</v>
      </c>
      <c r="Y52" s="138"/>
      <c r="Z52" s="98" t="s">
        <v>158</v>
      </c>
    </row>
    <row r="53" customFormat="false" ht="24" hidden="false" customHeight="true" outlineLevel="0" collapsed="false">
      <c r="P53" s="123" t="n">
        <v>71.473</v>
      </c>
      <c r="Q53" s="123" t="n">
        <v>71.464</v>
      </c>
      <c r="R53" s="124" t="s">
        <v>159</v>
      </c>
      <c r="S53" s="14"/>
      <c r="T53" s="121" t="n">
        <v>24669530</v>
      </c>
      <c r="U53" s="121" t="n">
        <v>21586181</v>
      </c>
      <c r="V53" s="121" t="n">
        <v>22157376</v>
      </c>
      <c r="W53" s="121" t="n">
        <v>10954221</v>
      </c>
      <c r="X53" s="121" t="n">
        <v>11849474</v>
      </c>
      <c r="Y53" s="139"/>
      <c r="Z53" s="140" t="s">
        <v>160</v>
      </c>
    </row>
    <row r="54" customFormat="false" ht="24" hidden="false" customHeight="true" outlineLevel="0" collapsed="false">
      <c r="P54" s="113" t="n">
        <v>35.01</v>
      </c>
      <c r="Q54" s="113" t="n">
        <v>31.233</v>
      </c>
      <c r="R54" s="122" t="s">
        <v>161</v>
      </c>
      <c r="S54" s="14"/>
      <c r="T54" s="109" t="s">
        <v>162</v>
      </c>
      <c r="U54" s="14"/>
      <c r="V54" s="14"/>
      <c r="W54" s="14"/>
      <c r="X54" s="14"/>
      <c r="Y54" s="14"/>
      <c r="Z54" s="110" t="s">
        <v>163</v>
      </c>
    </row>
    <row r="55" customFormat="false" ht="24" hidden="false" customHeight="true" outlineLevel="0" collapsed="false">
      <c r="P55" s="113" t="n">
        <v>45.305</v>
      </c>
      <c r="Q55" s="113" t="n">
        <v>38.959</v>
      </c>
      <c r="R55" s="122" t="s">
        <v>164</v>
      </c>
      <c r="S55" s="14"/>
      <c r="T55" s="121" t="n">
        <v>107226802</v>
      </c>
      <c r="U55" s="121" t="n">
        <v>105489349</v>
      </c>
      <c r="V55" s="121" t="n">
        <v>114973383</v>
      </c>
      <c r="W55" s="121" t="n">
        <v>116942883</v>
      </c>
      <c r="X55" s="121" t="n">
        <v>90809461</v>
      </c>
      <c r="Y55" s="141"/>
      <c r="Z55" s="117" t="s">
        <v>165</v>
      </c>
    </row>
    <row r="56" customFormat="false" ht="24" hidden="false" customHeight="true" outlineLevel="0" collapsed="false">
      <c r="P56" s="14"/>
      <c r="Q56" s="14"/>
      <c r="R56" s="14"/>
      <c r="S56" s="14"/>
      <c r="T56" s="121" t="n">
        <v>67969417</v>
      </c>
      <c r="U56" s="121" t="n">
        <v>57507434</v>
      </c>
      <c r="V56" s="121" t="n">
        <v>58608273</v>
      </c>
      <c r="W56" s="121" t="n">
        <v>57525839</v>
      </c>
      <c r="X56" s="121" t="n">
        <v>58494322</v>
      </c>
      <c r="Y56" s="141"/>
      <c r="Z56" s="117" t="s">
        <v>166</v>
      </c>
    </row>
    <row r="57" customFormat="false" ht="24" hidden="false" customHeight="true" outlineLevel="0" collapsed="false">
      <c r="P57" s="14"/>
      <c r="Q57" s="14"/>
      <c r="R57" s="14"/>
      <c r="S57" s="142"/>
      <c r="T57" s="121" t="n">
        <v>18949109</v>
      </c>
      <c r="U57" s="121" t="n">
        <v>21125431</v>
      </c>
      <c r="V57" s="121" t="n">
        <v>19113997</v>
      </c>
      <c r="W57" s="121" t="n">
        <v>16060102</v>
      </c>
      <c r="X57" s="121" t="n">
        <v>10586887</v>
      </c>
      <c r="Y57" s="141"/>
      <c r="Z57" s="117" t="s">
        <v>167</v>
      </c>
    </row>
    <row r="58" customFormat="false" ht="24" hidden="false" customHeight="true" outlineLevel="0" collapsed="false">
      <c r="P58" s="14"/>
      <c r="Q58" s="14"/>
      <c r="R58" s="14"/>
      <c r="S58" s="14"/>
      <c r="T58" s="121" t="n">
        <v>194145328</v>
      </c>
      <c r="U58" s="121" t="n">
        <v>184122214</v>
      </c>
      <c r="V58" s="121" t="n">
        <v>192695653</v>
      </c>
      <c r="W58" s="121" t="n">
        <v>190528824</v>
      </c>
      <c r="X58" s="121" t="n">
        <v>159890670</v>
      </c>
      <c r="Y58" s="141"/>
      <c r="Z58" s="117" t="s">
        <v>168</v>
      </c>
    </row>
    <row r="59" customFormat="false" ht="24" hidden="false" customHeight="true" outlineLevel="0" collapsed="false">
      <c r="P59" s="14"/>
      <c r="Q59" s="14"/>
      <c r="R59" s="14"/>
      <c r="S59" s="14"/>
      <c r="T59" s="121" t="n">
        <v>150025249</v>
      </c>
      <c r="U59" s="121" t="n">
        <v>147611858</v>
      </c>
      <c r="V59" s="121" t="n">
        <v>155292141</v>
      </c>
      <c r="W59" s="121" t="n">
        <v>162913329</v>
      </c>
      <c r="X59" s="121" t="n">
        <v>135173321</v>
      </c>
      <c r="Y59" s="141"/>
      <c r="Z59" s="117" t="s">
        <v>169</v>
      </c>
    </row>
    <row r="60" customFormat="false" ht="24" hidden="false" customHeight="true" outlineLevel="0" collapsed="false">
      <c r="P60" s="14"/>
      <c r="Q60" s="14"/>
      <c r="R60" s="14"/>
      <c r="S60" s="14"/>
      <c r="T60" s="121" t="n">
        <v>19450549</v>
      </c>
      <c r="U60" s="121" t="n">
        <v>14924175</v>
      </c>
      <c r="V60" s="121" t="n">
        <v>15246136</v>
      </c>
      <c r="W60" s="121" t="n">
        <v>16661274</v>
      </c>
      <c r="X60" s="121" t="n">
        <v>12867875</v>
      </c>
      <c r="Y60" s="141"/>
      <c r="Z60" s="117" t="s">
        <v>170</v>
      </c>
    </row>
    <row r="61" customFormat="false" ht="24" hidden="false" customHeight="true" outlineLevel="0" collapsed="false">
      <c r="P61" s="14"/>
      <c r="Q61" s="14"/>
      <c r="R61" s="14"/>
      <c r="S61" s="14"/>
      <c r="T61" s="121" t="n">
        <v>169475798</v>
      </c>
      <c r="U61" s="121" t="n">
        <v>162536033</v>
      </c>
      <c r="V61" s="121" t="n">
        <v>170538277</v>
      </c>
      <c r="W61" s="121" t="n">
        <v>179574603</v>
      </c>
      <c r="X61" s="121" t="n">
        <v>148041196</v>
      </c>
      <c r="Y61" s="141"/>
      <c r="Z61" s="117" t="s">
        <v>171</v>
      </c>
    </row>
    <row r="62" customFormat="false" ht="24" hidden="false" customHeight="true" outlineLevel="0" collapsed="false">
      <c r="P62" s="14"/>
      <c r="Q62" s="14"/>
      <c r="R62" s="14"/>
      <c r="S62" s="14"/>
      <c r="T62" s="137" t="n">
        <v>194145328</v>
      </c>
      <c r="U62" s="137" t="n">
        <v>184122214</v>
      </c>
      <c r="V62" s="137" t="n">
        <v>192695653</v>
      </c>
      <c r="W62" s="137" t="n">
        <v>190528824</v>
      </c>
      <c r="X62" s="137" t="n">
        <v>159890670</v>
      </c>
      <c r="Y62" s="143"/>
      <c r="Z62" s="144" t="s">
        <v>172</v>
      </c>
    </row>
    <row r="63" customFormat="false" ht="24" hidden="false" customHeight="true" outlineLevel="0" collapsed="false">
      <c r="P63" s="14"/>
      <c r="Q63" s="14"/>
      <c r="R63" s="14"/>
      <c r="S63" s="14"/>
      <c r="T63" s="121" t="n">
        <v>3432574</v>
      </c>
      <c r="U63" s="145" t="n">
        <v>-5882563</v>
      </c>
      <c r="V63" s="145" t="n">
        <v>-789045</v>
      </c>
      <c r="W63" s="121" t="n">
        <v>196227</v>
      </c>
      <c r="X63" s="121" t="n">
        <v>1426000</v>
      </c>
      <c r="Y63" s="139"/>
      <c r="Z63" s="117" t="s">
        <v>173</v>
      </c>
    </row>
    <row r="64" customFormat="false" ht="24" hidden="false" customHeight="true" outlineLevel="0" collapsed="false">
      <c r="S64" s="14"/>
      <c r="T64" s="121" t="n">
        <v>3083349</v>
      </c>
      <c r="U64" s="136" t="n">
        <v>-6363130</v>
      </c>
      <c r="V64" s="136" t="n">
        <v>-796258</v>
      </c>
      <c r="W64" s="121" t="n">
        <v>125441</v>
      </c>
      <c r="X64" s="121" t="n">
        <v>1009736</v>
      </c>
      <c r="Y64" s="146"/>
      <c r="Z64" s="117" t="s">
        <v>174</v>
      </c>
    </row>
    <row r="65" customFormat="false" ht="24" hidden="false" customHeight="true" outlineLevel="0" collapsed="false">
      <c r="S65" s="14"/>
      <c r="T65" s="121" t="n">
        <v>0</v>
      </c>
      <c r="U65" s="121" t="n">
        <v>0</v>
      </c>
      <c r="V65" s="121" t="n">
        <v>0</v>
      </c>
      <c r="W65" s="121" t="n">
        <v>0</v>
      </c>
      <c r="X65" s="121" t="n">
        <v>0</v>
      </c>
      <c r="Y65" s="146"/>
      <c r="Z65" s="117" t="s">
        <v>175</v>
      </c>
    </row>
    <row r="66" customFormat="false" ht="24" hidden="false" customHeight="true" outlineLevel="0" collapsed="false">
      <c r="P66" s="147"/>
      <c r="Q66" s="112"/>
      <c r="R66" s="112"/>
      <c r="S66" s="112"/>
      <c r="T66" s="112"/>
      <c r="U66" s="112"/>
      <c r="V66" s="112"/>
      <c r="W66" s="112"/>
      <c r="X66" s="112"/>
      <c r="Y66" s="112"/>
      <c r="Z66" s="112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info@unionbankjo.com"/>
    <hyperlink ref="N6" r:id="rId2" display="info@unionbankjo.com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2:00:52Z</cp:lastPrinted>
  <dcterms:modified xsi:type="dcterms:W3CDTF">2000-03-29T06:37:48Z</dcterms:modified>
  <cp:revision>0</cp:revision>
  <dc:subject/>
  <dc:title/>
</cp:coreProperties>
</file>